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0101339"/>
        <c:axId val="33804933"/>
      </c:lineChart>
      <c:catAx>
        <c:axId val="10101339"/>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3804933"/>
        <c:auto val="1"/>
        <c:lblAlgn val="ctr"/>
        <c:lblOffset val="100"/>
        <c:noMultiLvlLbl val="0"/>
      </c:catAx>
      <c:valAx>
        <c:axId val="3380493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101339"/>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775720"/>
        <c:axId val="16343103"/>
      </c:lineChart>
      <c:catAx>
        <c:axId val="6877572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6343103"/>
        <c:auto val="1"/>
        <c:lblAlgn val="ctr"/>
        <c:lblOffset val="100"/>
        <c:noMultiLvlLbl val="0"/>
      </c:catAx>
      <c:valAx>
        <c:axId val="1634310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7757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781922"/>
        <c:axId val="13035322"/>
      </c:lineChart>
      <c:catAx>
        <c:axId val="3578192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035322"/>
        <c:auto val="1"/>
        <c:lblAlgn val="ctr"/>
        <c:lblOffset val="100"/>
        <c:noMultiLvlLbl val="0"/>
      </c:catAx>
      <c:valAx>
        <c:axId val="1303532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7819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462365"/>
        <c:axId val="32105471"/>
      </c:lineChart>
      <c:catAx>
        <c:axId val="2346236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2105471"/>
        <c:auto val="1"/>
        <c:lblAlgn val="ctr"/>
        <c:lblOffset val="100"/>
        <c:noMultiLvlLbl val="0"/>
      </c:catAx>
      <c:valAx>
        <c:axId val="3210547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4623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033681"/>
        <c:axId val="41274727"/>
      </c:lineChart>
      <c:catAx>
        <c:axId val="3903368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1274727"/>
        <c:auto val="1"/>
        <c:lblAlgn val="ctr"/>
        <c:lblOffset val="100"/>
        <c:noMultiLvlLbl val="0"/>
      </c:catAx>
      <c:valAx>
        <c:axId val="4127472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0336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228568"/>
        <c:axId val="5104113"/>
      </c:lineChart>
      <c:catAx>
        <c:axId val="4722856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104113"/>
        <c:auto val="1"/>
        <c:lblAlgn val="ctr"/>
        <c:lblOffset val="100"/>
        <c:noMultiLvlLbl val="0"/>
      </c:catAx>
      <c:valAx>
        <c:axId val="510411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2285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524811"/>
        <c:axId val="63678411"/>
      </c:lineChart>
      <c:catAx>
        <c:axId val="2452481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3678411"/>
        <c:auto val="1"/>
        <c:lblAlgn val="ctr"/>
        <c:lblOffset val="100"/>
        <c:noMultiLvlLbl val="0"/>
      </c:catAx>
      <c:valAx>
        <c:axId val="6367841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5248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8974556"/>
        <c:axId val="79076976"/>
      </c:lineChart>
      <c:catAx>
        <c:axId val="5897455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9076976"/>
        <c:auto val="1"/>
        <c:lblAlgn val="ctr"/>
        <c:lblOffset val="100"/>
        <c:noMultiLvlLbl val="0"/>
      </c:catAx>
      <c:valAx>
        <c:axId val="790769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9745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131766"/>
        <c:axId val="25295267"/>
      </c:lineChart>
      <c:catAx>
        <c:axId val="6713176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5295267"/>
        <c:auto val="1"/>
        <c:lblAlgn val="ctr"/>
        <c:lblOffset val="100"/>
        <c:noMultiLvlLbl val="0"/>
      </c:catAx>
      <c:valAx>
        <c:axId val="2529526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1317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330300"/>
        <c:axId val="4060781"/>
      </c:lineChart>
      <c:catAx>
        <c:axId val="8933030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060781"/>
        <c:auto val="1"/>
        <c:lblAlgn val="ctr"/>
        <c:lblOffset val="100"/>
        <c:noMultiLvlLbl val="0"/>
      </c:catAx>
      <c:valAx>
        <c:axId val="406078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3303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2605138"/>
        <c:axId val="35244030"/>
      </c:lineChart>
      <c:catAx>
        <c:axId val="4260513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244030"/>
        <c:auto val="1"/>
        <c:lblAlgn val="ctr"/>
        <c:lblOffset val="100"/>
        <c:noMultiLvlLbl val="0"/>
      </c:catAx>
      <c:valAx>
        <c:axId val="3524403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6051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501337"/>
        <c:axId val="29292148"/>
      </c:lineChart>
      <c:catAx>
        <c:axId val="6850133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292148"/>
        <c:auto val="1"/>
        <c:lblAlgn val="ctr"/>
        <c:lblOffset val="100"/>
        <c:noMultiLvlLbl val="0"/>
      </c:catAx>
      <c:valAx>
        <c:axId val="292921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501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7161396"/>
        <c:axId val="84421760"/>
      </c:lineChart>
      <c:catAx>
        <c:axId val="1716139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4421760"/>
        <c:auto val="1"/>
        <c:lblAlgn val="ctr"/>
        <c:lblOffset val="100"/>
        <c:noMultiLvlLbl val="0"/>
      </c:catAx>
      <c:valAx>
        <c:axId val="8442176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161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695788"/>
        <c:axId val="23056343"/>
      </c:lineChart>
      <c:catAx>
        <c:axId val="2569578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3056343"/>
        <c:auto val="1"/>
        <c:lblAlgn val="ctr"/>
        <c:lblOffset val="100"/>
        <c:noMultiLvlLbl val="0"/>
      </c:catAx>
      <c:valAx>
        <c:axId val="230563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6957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1783063"/>
        <c:axId val="96634089"/>
      </c:lineChart>
      <c:catAx>
        <c:axId val="9178306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6634089"/>
        <c:auto val="1"/>
        <c:lblAlgn val="ctr"/>
        <c:lblOffset val="100"/>
        <c:noMultiLvlLbl val="0"/>
      </c:catAx>
      <c:valAx>
        <c:axId val="9663408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7830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601316"/>
        <c:axId val="53252621"/>
      </c:lineChart>
      <c:catAx>
        <c:axId val="7160131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3252621"/>
        <c:auto val="1"/>
        <c:lblAlgn val="ctr"/>
        <c:lblOffset val="100"/>
        <c:noMultiLvlLbl val="0"/>
      </c:catAx>
      <c:valAx>
        <c:axId val="5325262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601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928310"/>
        <c:axId val="4301195"/>
      </c:lineChart>
      <c:catAx>
        <c:axId val="3192831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301195"/>
        <c:auto val="1"/>
        <c:lblAlgn val="ctr"/>
        <c:lblOffset val="100"/>
        <c:noMultiLvlLbl val="0"/>
      </c:catAx>
      <c:valAx>
        <c:axId val="430119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9283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273273"/>
        <c:axId val="62044299"/>
      </c:lineChart>
      <c:catAx>
        <c:axId val="8827327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2044299"/>
        <c:auto val="1"/>
        <c:lblAlgn val="ctr"/>
        <c:lblOffset val="100"/>
        <c:noMultiLvlLbl val="0"/>
      </c:catAx>
      <c:valAx>
        <c:axId val="6204429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2732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474154"/>
        <c:axId val="19218460"/>
      </c:lineChart>
      <c:catAx>
        <c:axId val="6847415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9218460"/>
        <c:auto val="1"/>
        <c:lblAlgn val="ctr"/>
        <c:lblOffset val="100"/>
        <c:noMultiLvlLbl val="0"/>
      </c:catAx>
      <c:valAx>
        <c:axId val="1921846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474154"/>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227820"/>
        <c:axId val="51186897"/>
      </c:lineChart>
      <c:catAx>
        <c:axId val="8022782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1186897"/>
        <c:auto val="1"/>
        <c:lblAlgn val="ctr"/>
        <c:lblOffset val="100"/>
        <c:noMultiLvlLbl val="0"/>
      </c:catAx>
      <c:valAx>
        <c:axId val="5118689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2278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328114"/>
        <c:axId val="79877438"/>
      </c:lineChart>
      <c:catAx>
        <c:axId val="6332811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9877438"/>
        <c:auto val="1"/>
        <c:lblAlgn val="ctr"/>
        <c:lblOffset val="100"/>
        <c:noMultiLvlLbl val="0"/>
      </c:catAx>
      <c:valAx>
        <c:axId val="7987743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3281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095114"/>
        <c:axId val="57294311"/>
      </c:lineChart>
      <c:catAx>
        <c:axId val="4809511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7294311"/>
        <c:auto val="1"/>
        <c:lblAlgn val="ctr"/>
        <c:lblOffset val="100"/>
        <c:noMultiLvlLbl val="0"/>
      </c:catAx>
      <c:valAx>
        <c:axId val="5729431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0951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057719"/>
        <c:axId val="78572409"/>
      </c:lineChart>
      <c:catAx>
        <c:axId val="9005771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8572409"/>
        <c:auto val="1"/>
        <c:lblAlgn val="ctr"/>
        <c:lblOffset val="100"/>
        <c:noMultiLvlLbl val="0"/>
      </c:catAx>
      <c:valAx>
        <c:axId val="7857240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0577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9517923"/>
        <c:axId val="29374534"/>
      </c:lineChart>
      <c:catAx>
        <c:axId val="6951792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374534"/>
        <c:auto val="1"/>
        <c:lblAlgn val="ctr"/>
        <c:lblOffset val="100"/>
        <c:noMultiLvlLbl val="0"/>
      </c:catAx>
      <c:valAx>
        <c:axId val="293745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5179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901782"/>
        <c:axId val="69079161"/>
      </c:lineChart>
      <c:catAx>
        <c:axId val="2090178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9079161"/>
        <c:auto val="1"/>
        <c:lblAlgn val="ctr"/>
        <c:lblOffset val="100"/>
        <c:noMultiLvlLbl val="0"/>
      </c:catAx>
      <c:valAx>
        <c:axId val="6907916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9017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771318"/>
        <c:axId val="67093905"/>
      </c:lineChart>
      <c:catAx>
        <c:axId val="7477131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7093905"/>
        <c:auto val="1"/>
        <c:lblAlgn val="ctr"/>
        <c:lblOffset val="100"/>
        <c:noMultiLvlLbl val="0"/>
      </c:catAx>
      <c:valAx>
        <c:axId val="6709390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7713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105300"/>
        <c:axId val="46281002"/>
      </c:lineChart>
      <c:catAx>
        <c:axId val="3510530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6281002"/>
        <c:auto val="1"/>
        <c:lblAlgn val="ctr"/>
        <c:lblOffset val="100"/>
        <c:noMultiLvlLbl val="0"/>
      </c:catAx>
      <c:valAx>
        <c:axId val="4628100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1053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9961217"/>
        <c:axId val="13811841"/>
      </c:lineChart>
      <c:catAx>
        <c:axId val="6996121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811841"/>
        <c:auto val="1"/>
        <c:lblAlgn val="ctr"/>
        <c:lblOffset val="100"/>
        <c:noMultiLvlLbl val="0"/>
      </c:catAx>
      <c:valAx>
        <c:axId val="1381184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9612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809361"/>
        <c:axId val="56009492"/>
      </c:lineChart>
      <c:catAx>
        <c:axId val="4580936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6009492"/>
        <c:auto val="1"/>
        <c:lblAlgn val="ctr"/>
        <c:lblOffset val="100"/>
        <c:noMultiLvlLbl val="0"/>
      </c:catAx>
      <c:valAx>
        <c:axId val="5600949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93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662415"/>
        <c:axId val="59502684"/>
      </c:lineChart>
      <c:catAx>
        <c:axId val="666241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9502684"/>
        <c:auto val="1"/>
        <c:lblAlgn val="ctr"/>
        <c:lblOffset val="100"/>
        <c:noMultiLvlLbl val="0"/>
      </c:catAx>
      <c:valAx>
        <c:axId val="5950268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311956"/>
        <c:axId val="98949619"/>
      </c:lineChart>
      <c:catAx>
        <c:axId val="6831195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8949619"/>
        <c:auto val="1"/>
        <c:lblAlgn val="ctr"/>
        <c:lblOffset val="100"/>
        <c:noMultiLvlLbl val="0"/>
      </c:catAx>
      <c:valAx>
        <c:axId val="9894961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19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781064"/>
        <c:axId val="46590041"/>
      </c:lineChart>
      <c:catAx>
        <c:axId val="2878106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6590041"/>
        <c:auto val="1"/>
        <c:lblAlgn val="ctr"/>
        <c:lblOffset val="100"/>
        <c:noMultiLvlLbl val="0"/>
      </c:catAx>
      <c:valAx>
        <c:axId val="4659004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10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15705"/>
        <c:axId val="11441395"/>
      </c:lineChart>
      <c:catAx>
        <c:axId val="781570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441395"/>
        <c:auto val="1"/>
        <c:lblAlgn val="ctr"/>
        <c:lblOffset val="100"/>
        <c:noMultiLvlLbl val="0"/>
      </c:catAx>
      <c:valAx>
        <c:axId val="1144139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7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283920"/>
        <c:axId val="66610279"/>
      </c:lineChart>
      <c:catAx>
        <c:axId val="3828392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6610279"/>
        <c:auto val="1"/>
        <c:lblAlgn val="ctr"/>
        <c:lblOffset val="100"/>
        <c:noMultiLvlLbl val="0"/>
      </c:catAx>
      <c:valAx>
        <c:axId val="666102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283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643273"/>
        <c:axId val="29363617"/>
      </c:lineChart>
      <c:catAx>
        <c:axId val="1464327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9363617"/>
        <c:auto val="1"/>
        <c:lblAlgn val="ctr"/>
        <c:lblOffset val="100"/>
        <c:noMultiLvlLbl val="0"/>
      </c:catAx>
      <c:valAx>
        <c:axId val="2936361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32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061448"/>
        <c:axId val="87343369"/>
      </c:lineChart>
      <c:catAx>
        <c:axId val="6106144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7343369"/>
        <c:auto val="1"/>
        <c:lblAlgn val="ctr"/>
        <c:lblOffset val="100"/>
        <c:noMultiLvlLbl val="0"/>
      </c:catAx>
      <c:valAx>
        <c:axId val="8734336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14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824985"/>
        <c:axId val="61838272"/>
      </c:lineChart>
      <c:catAx>
        <c:axId val="6782498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1838272"/>
        <c:auto val="1"/>
        <c:lblAlgn val="ctr"/>
        <c:lblOffset val="100"/>
        <c:noMultiLvlLbl val="0"/>
      </c:catAx>
      <c:valAx>
        <c:axId val="6183827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4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5516541"/>
        <c:axId val="28712963"/>
      </c:lineChart>
      <c:catAx>
        <c:axId val="5551654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8712963"/>
        <c:auto val="1"/>
        <c:lblAlgn val="ctr"/>
        <c:lblOffset val="100"/>
        <c:noMultiLvlLbl val="0"/>
      </c:catAx>
      <c:valAx>
        <c:axId val="2871296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65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826407"/>
        <c:axId val="99195024"/>
      </c:lineChart>
      <c:catAx>
        <c:axId val="7582640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9195024"/>
        <c:auto val="1"/>
        <c:lblAlgn val="ctr"/>
        <c:lblOffset val="100"/>
        <c:noMultiLvlLbl val="0"/>
      </c:catAx>
      <c:valAx>
        <c:axId val="9919502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6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5353472"/>
        <c:axId val="21868682"/>
      </c:lineChart>
      <c:catAx>
        <c:axId val="8535347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1868682"/>
        <c:auto val="1"/>
        <c:lblAlgn val="ctr"/>
        <c:lblOffset val="100"/>
        <c:noMultiLvlLbl val="0"/>
      </c:catAx>
      <c:valAx>
        <c:axId val="2186868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3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197716"/>
        <c:axId val="13900482"/>
      </c:lineChart>
      <c:catAx>
        <c:axId val="2319771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900482"/>
        <c:auto val="1"/>
        <c:lblAlgn val="ctr"/>
        <c:lblOffset val="100"/>
        <c:noMultiLvlLbl val="0"/>
      </c:catAx>
      <c:valAx>
        <c:axId val="1390048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197716"/>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152649"/>
        <c:axId val="22839679"/>
      </c:lineChart>
      <c:catAx>
        <c:axId val="7315264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2839679"/>
        <c:auto val="1"/>
        <c:lblAlgn val="ctr"/>
        <c:lblOffset val="100"/>
        <c:noMultiLvlLbl val="0"/>
      </c:catAx>
      <c:valAx>
        <c:axId val="228396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1526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889070"/>
        <c:axId val="44800993"/>
      </c:lineChart>
      <c:catAx>
        <c:axId val="2588907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4800993"/>
        <c:auto val="1"/>
        <c:lblAlgn val="ctr"/>
        <c:lblOffset val="100"/>
        <c:noMultiLvlLbl val="0"/>
      </c:catAx>
      <c:valAx>
        <c:axId val="4480099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8890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082931"/>
        <c:axId val="93577793"/>
      </c:lineChart>
      <c:catAx>
        <c:axId val="7808293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3577793"/>
        <c:auto val="1"/>
        <c:lblAlgn val="ctr"/>
        <c:lblOffset val="100"/>
        <c:noMultiLvlLbl val="0"/>
      </c:catAx>
      <c:valAx>
        <c:axId val="9357779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0829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310559"/>
        <c:axId val="14451714"/>
      </c:lineChart>
      <c:catAx>
        <c:axId val="3931055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4451714"/>
        <c:auto val="1"/>
        <c:lblAlgn val="ctr"/>
        <c:lblOffset val="100"/>
        <c:noMultiLvlLbl val="0"/>
      </c:catAx>
      <c:valAx>
        <c:axId val="1445171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3105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440120"/>
        <c:axId val="31070906"/>
      </c:lineChart>
      <c:catAx>
        <c:axId val="2244012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1070906"/>
        <c:auto val="1"/>
        <c:lblAlgn val="ctr"/>
        <c:lblOffset val="100"/>
        <c:noMultiLvlLbl val="0"/>
      </c:catAx>
      <c:valAx>
        <c:axId val="3107090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4401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379945"/>
        <c:axId val="69202759"/>
      </c:lineChart>
      <c:catAx>
        <c:axId val="2237994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9202759"/>
        <c:auto val="1"/>
        <c:lblAlgn val="ctr"/>
        <c:lblOffset val="100"/>
        <c:noMultiLvlLbl val="0"/>
      </c:catAx>
      <c:valAx>
        <c:axId val="6920275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99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277532"/>
        <c:axId val="64568701"/>
      </c:lineChart>
      <c:catAx>
        <c:axId val="7127753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4568701"/>
        <c:auto val="1"/>
        <c:lblAlgn val="ctr"/>
        <c:lblOffset val="100"/>
        <c:noMultiLvlLbl val="0"/>
      </c:catAx>
      <c:valAx>
        <c:axId val="6456870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75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840607"/>
        <c:axId val="55580495"/>
      </c:lineChart>
      <c:catAx>
        <c:axId val="3284060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5580495"/>
        <c:auto val="1"/>
        <c:lblAlgn val="ctr"/>
        <c:lblOffset val="100"/>
        <c:noMultiLvlLbl val="0"/>
      </c:catAx>
      <c:valAx>
        <c:axId val="5558049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06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77769"/>
        <c:axId val="26088652"/>
      </c:lineChart>
      <c:catAx>
        <c:axId val="247776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6088652"/>
        <c:auto val="1"/>
        <c:lblAlgn val="ctr"/>
        <c:lblOffset val="100"/>
        <c:noMultiLvlLbl val="0"/>
      </c:catAx>
      <c:valAx>
        <c:axId val="2608865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7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883343"/>
        <c:axId val="84159180"/>
      </c:lineChart>
      <c:catAx>
        <c:axId val="2288334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4159180"/>
        <c:auto val="1"/>
        <c:lblAlgn val="ctr"/>
        <c:lblOffset val="100"/>
        <c:noMultiLvlLbl val="0"/>
      </c:catAx>
      <c:valAx>
        <c:axId val="8415918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3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4225926"/>
        <c:axId val="93207841"/>
      </c:lineChart>
      <c:catAx>
        <c:axId val="442259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3207841"/>
        <c:auto val="1"/>
        <c:lblAlgn val="ctr"/>
        <c:lblOffset val="100"/>
        <c:noMultiLvlLbl val="0"/>
      </c:catAx>
      <c:valAx>
        <c:axId val="9320784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59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3756610"/>
        <c:axId val="76130492"/>
      </c:lineChart>
      <c:catAx>
        <c:axId val="5375661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6130492"/>
        <c:auto val="1"/>
        <c:lblAlgn val="ctr"/>
        <c:lblOffset val="100"/>
        <c:noMultiLvlLbl val="0"/>
      </c:catAx>
      <c:valAx>
        <c:axId val="7613049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66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128809"/>
        <c:axId val="20146753"/>
      </c:lineChart>
      <c:catAx>
        <c:axId val="2812880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0146753"/>
        <c:auto val="1"/>
        <c:lblAlgn val="ctr"/>
        <c:lblOffset val="100"/>
        <c:noMultiLvlLbl val="0"/>
      </c:catAx>
      <c:valAx>
        <c:axId val="2014675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88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702166"/>
        <c:axId val="48847562"/>
      </c:lineChart>
      <c:catAx>
        <c:axId val="6170216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8847562"/>
        <c:auto val="1"/>
        <c:lblAlgn val="ctr"/>
        <c:lblOffset val="100"/>
        <c:noMultiLvlLbl val="0"/>
      </c:catAx>
      <c:valAx>
        <c:axId val="4884756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21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941266"/>
        <c:axId val="83458351"/>
      </c:lineChart>
      <c:catAx>
        <c:axId val="4394126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3458351"/>
        <c:auto val="1"/>
        <c:lblAlgn val="ctr"/>
        <c:lblOffset val="100"/>
        <c:noMultiLvlLbl val="0"/>
      </c:catAx>
      <c:valAx>
        <c:axId val="8345835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9412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9192031"/>
        <c:axId val="20012936"/>
      </c:lineChart>
      <c:catAx>
        <c:axId val="5919203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0012936"/>
        <c:auto val="1"/>
        <c:lblAlgn val="ctr"/>
        <c:lblOffset val="100"/>
        <c:noMultiLvlLbl val="0"/>
      </c:catAx>
      <c:valAx>
        <c:axId val="2001293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20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765340"/>
        <c:axId val="93377023"/>
      </c:lineChart>
      <c:catAx>
        <c:axId val="1376534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3377023"/>
        <c:auto val="1"/>
        <c:lblAlgn val="ctr"/>
        <c:lblOffset val="100"/>
        <c:noMultiLvlLbl val="0"/>
      </c:catAx>
      <c:valAx>
        <c:axId val="9337702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53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498616"/>
        <c:axId val="65585111"/>
      </c:lineChart>
      <c:catAx>
        <c:axId val="2049861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5585111"/>
        <c:auto val="1"/>
        <c:lblAlgn val="ctr"/>
        <c:lblOffset val="100"/>
        <c:noMultiLvlLbl val="0"/>
      </c:catAx>
      <c:valAx>
        <c:axId val="6558511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86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7226727"/>
        <c:axId val="38010128"/>
      </c:lineChart>
      <c:catAx>
        <c:axId val="1722672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8010128"/>
        <c:auto val="1"/>
        <c:lblAlgn val="ctr"/>
        <c:lblOffset val="100"/>
        <c:noMultiLvlLbl val="0"/>
      </c:catAx>
      <c:valAx>
        <c:axId val="3801012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6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565142"/>
        <c:axId val="89970364"/>
      </c:lineChart>
      <c:catAx>
        <c:axId val="6756514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9970364"/>
        <c:auto val="1"/>
        <c:lblAlgn val="ctr"/>
        <c:lblOffset val="100"/>
        <c:noMultiLvlLbl val="0"/>
      </c:catAx>
      <c:valAx>
        <c:axId val="8997036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51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493750"/>
        <c:axId val="24776168"/>
      </c:lineChart>
      <c:catAx>
        <c:axId val="9449375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4776168"/>
        <c:auto val="1"/>
        <c:lblAlgn val="ctr"/>
        <c:lblOffset val="100"/>
        <c:noMultiLvlLbl val="0"/>
      </c:catAx>
      <c:valAx>
        <c:axId val="2477616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3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3216730"/>
        <c:axId val="87002183"/>
      </c:areaChart>
      <c:catAx>
        <c:axId val="43216730"/>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2183"/>
        <c:crossesAt val="0"/>
        <c:auto val="1"/>
        <c:lblAlgn val="ctr"/>
        <c:lblOffset val="100"/>
        <c:noMultiLvlLbl val="0"/>
      </c:catAx>
      <c:valAx>
        <c:axId val="8700218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673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58998826"/>
        <c:axId val="67039200"/>
      </c:areaChart>
      <c:catAx>
        <c:axId val="58998826"/>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7039200"/>
        <c:crossesAt val="0"/>
        <c:auto val="1"/>
        <c:lblAlgn val="ctr"/>
        <c:lblOffset val="100"/>
        <c:noMultiLvlLbl val="0"/>
      </c:catAx>
      <c:valAx>
        <c:axId val="6703920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899882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8730911"/>
        <c:axId val="8047695"/>
      </c:areaChart>
      <c:catAx>
        <c:axId val="8730911"/>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47695"/>
        <c:crossesAt val="0"/>
        <c:auto val="1"/>
        <c:lblAlgn val="ctr"/>
        <c:lblOffset val="100"/>
        <c:noMultiLvlLbl val="0"/>
      </c:catAx>
      <c:valAx>
        <c:axId val="804769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73091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707318"/>
        <c:axId val="92731984"/>
      </c:lineChart>
      <c:catAx>
        <c:axId val="6570731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2731984"/>
        <c:auto val="1"/>
        <c:lblAlgn val="ctr"/>
        <c:lblOffset val="100"/>
        <c:noMultiLvlLbl val="0"/>
      </c:catAx>
      <c:valAx>
        <c:axId val="9273198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7073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4795897"/>
        <c:axId val="58517461"/>
      </c:lineChart>
      <c:catAx>
        <c:axId val="4479589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8517461"/>
        <c:auto val="1"/>
        <c:lblAlgn val="ctr"/>
        <c:lblOffset val="100"/>
        <c:noMultiLvlLbl val="0"/>
      </c:catAx>
      <c:valAx>
        <c:axId val="5851746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795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400924"/>
        <c:axId val="93431103"/>
      </c:lineChart>
      <c:catAx>
        <c:axId val="3440092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3431103"/>
        <c:auto val="1"/>
        <c:lblAlgn val="ctr"/>
        <c:lblOffset val="100"/>
        <c:noMultiLvlLbl val="0"/>
      </c:catAx>
      <c:valAx>
        <c:axId val="9343110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4009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